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11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Sierpień  2006 r</t>
  </si>
  <si>
    <t xml:space="preserve">Lipiec  2007 r</t>
  </si>
  <si>
    <t xml:space="preserve">Sierpień  2007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sierpień 2006 roku oraz lipiec i sierpień 2007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5.5</v>
      </c>
      <c r="C10" s="21" t="n">
        <v>100</v>
      </c>
      <c r="D10" s="22"/>
      <c r="E10" s="22"/>
      <c r="F10" s="23"/>
      <c r="G10" s="23"/>
      <c r="H10" s="23"/>
      <c r="I10" s="20" t="n">
        <v>12.2</v>
      </c>
      <c r="J10" s="21" t="n">
        <v>100</v>
      </c>
      <c r="K10" s="20" t="n">
        <v>12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7.8</v>
      </c>
      <c r="C11" s="26" t="n">
        <f aca="false">B11/B10*100</f>
        <v>114.838709677419</v>
      </c>
      <c r="D11" s="27"/>
      <c r="E11" s="27"/>
      <c r="F11" s="28"/>
      <c r="G11" s="28"/>
      <c r="H11" s="28"/>
      <c r="I11" s="25" t="n">
        <v>13.1</v>
      </c>
      <c r="J11" s="26" t="n">
        <f aca="false">I11/I10*100</f>
        <v>107.377049180328</v>
      </c>
      <c r="K11" s="25" t="n">
        <v>12.7</v>
      </c>
      <c r="L11" s="26" t="n">
        <f aca="false">K11/K10*100</f>
        <v>105.833333333333</v>
      </c>
    </row>
    <row r="12" customFormat="false" ht="15" hidden="false" customHeight="true" outlineLevel="0" collapsed="false">
      <c r="A12" s="29" t="s">
        <v>12</v>
      </c>
      <c r="B12" s="30" t="n">
        <v>23.6</v>
      </c>
      <c r="C12" s="31" t="n">
        <f aca="false">B12/B10*100</f>
        <v>152.258064516129</v>
      </c>
      <c r="D12" s="32"/>
      <c r="E12" s="32"/>
      <c r="F12" s="33"/>
      <c r="G12" s="33"/>
      <c r="H12" s="33"/>
      <c r="I12" s="30" t="n">
        <v>18.4</v>
      </c>
      <c r="J12" s="31" t="n">
        <f aca="false">I12/I10*100</f>
        <v>150.819672131148</v>
      </c>
      <c r="K12" s="30" t="n">
        <v>18</v>
      </c>
      <c r="L12" s="31" t="n">
        <f aca="false">K12/K10*100</f>
        <v>150</v>
      </c>
    </row>
    <row r="13" customFormat="false" ht="14.25" hidden="false" customHeight="true" outlineLevel="0" collapsed="false">
      <c r="A13" s="34" t="s">
        <v>13</v>
      </c>
      <c r="B13" s="35" t="n">
        <v>19</v>
      </c>
      <c r="C13" s="36" t="n">
        <f aca="false">B13/B10*100</f>
        <v>122.58064516129</v>
      </c>
      <c r="D13" s="37"/>
      <c r="E13" s="37"/>
      <c r="F13" s="38"/>
      <c r="G13" s="38"/>
      <c r="H13" s="38"/>
      <c r="I13" s="35" t="n">
        <v>14.2</v>
      </c>
      <c r="J13" s="36" t="n">
        <f aca="false">I13/I10*100</f>
        <v>116.393442622951</v>
      </c>
      <c r="K13" s="35" t="n">
        <v>14.7</v>
      </c>
      <c r="L13" s="36" t="n">
        <f aca="false">K13/K10*100</f>
        <v>122.5</v>
      </c>
    </row>
    <row r="14" customFormat="false" ht="14.25" hidden="false" customHeight="true" outlineLevel="0" collapsed="false">
      <c r="A14" s="39" t="s">
        <v>14</v>
      </c>
      <c r="B14" s="40" t="n">
        <v>29.8</v>
      </c>
      <c r="C14" s="41" t="n">
        <f aca="false">B14/B10*100</f>
        <v>192.258064516129</v>
      </c>
      <c r="D14" s="42"/>
      <c r="E14" s="42"/>
      <c r="F14" s="38"/>
      <c r="G14" s="38"/>
      <c r="H14" s="38"/>
      <c r="I14" s="40" t="n">
        <v>24.8</v>
      </c>
      <c r="J14" s="41" t="n">
        <f aca="false">I14/I10*100</f>
        <v>203.27868852459</v>
      </c>
      <c r="K14" s="40" t="n">
        <v>24.1</v>
      </c>
      <c r="L14" s="41" t="n">
        <f aca="false">K14/K10*100</f>
        <v>200.833333333333</v>
      </c>
    </row>
    <row r="15" customFormat="false" ht="12.75" hidden="false" customHeight="true" outlineLevel="0" collapsed="false">
      <c r="A15" s="34" t="s">
        <v>15</v>
      </c>
      <c r="B15" s="35" t="n">
        <v>24.6</v>
      </c>
      <c r="C15" s="36" t="n">
        <f aca="false">B15/B10*100</f>
        <v>158.709677419355</v>
      </c>
      <c r="D15" s="43"/>
      <c r="E15" s="43"/>
      <c r="F15" s="38"/>
      <c r="G15" s="38"/>
      <c r="H15" s="38"/>
      <c r="I15" s="35" t="n">
        <v>19.9</v>
      </c>
      <c r="J15" s="36" t="n">
        <f aca="false">I15/I10*100</f>
        <v>163.114754098361</v>
      </c>
      <c r="K15" s="35" t="n">
        <v>19.6</v>
      </c>
      <c r="L15" s="36" t="n">
        <f aca="false">K15/K10*100</f>
        <v>163.333333333333</v>
      </c>
    </row>
    <row r="16" customFormat="false" ht="13.5" hidden="false" customHeight="true" outlineLevel="0" collapsed="false">
      <c r="A16" s="44" t="s">
        <v>16</v>
      </c>
      <c r="B16" s="45" t="n">
        <v>20.8</v>
      </c>
      <c r="C16" s="41" t="n">
        <f aca="false">B16/B10*100</f>
        <v>134.193548387097</v>
      </c>
      <c r="D16" s="43"/>
      <c r="E16" s="43"/>
      <c r="F16" s="38"/>
      <c r="G16" s="38"/>
      <c r="H16" s="38"/>
      <c r="I16" s="45" t="n">
        <v>16.6</v>
      </c>
      <c r="J16" s="41" t="n">
        <f aca="false">I16/I10*100</f>
        <v>136.065573770492</v>
      </c>
      <c r="K16" s="45" t="n">
        <v>16.1</v>
      </c>
      <c r="L16" s="41" t="n">
        <f aca="false">K16/K10*100</f>
        <v>134.166666666667</v>
      </c>
    </row>
    <row r="17" customFormat="false" ht="13.5" hidden="false" customHeight="true" outlineLevel="0" collapsed="false">
      <c r="A17" s="44" t="s">
        <v>17</v>
      </c>
      <c r="B17" s="35" t="n">
        <v>10.2</v>
      </c>
      <c r="C17" s="41" t="n">
        <f aca="false">B17/B10*100</f>
        <v>65.8064516129032</v>
      </c>
      <c r="D17" s="37"/>
      <c r="E17" s="37"/>
      <c r="F17" s="38"/>
      <c r="G17" s="38"/>
      <c r="H17" s="38"/>
      <c r="I17" s="35" t="n">
        <v>8.2</v>
      </c>
      <c r="J17" s="41" t="n">
        <f aca="false">I17/I10*100</f>
        <v>67.2131147540984</v>
      </c>
      <c r="K17" s="35" t="n">
        <v>7.8</v>
      </c>
      <c r="L17" s="41" t="n">
        <f aca="false">K17/K10*100</f>
        <v>65</v>
      </c>
    </row>
    <row r="18" customFormat="false" ht="13.5" hidden="false" customHeight="true" outlineLevel="0" collapsed="false">
      <c r="A18" s="39" t="s">
        <v>18</v>
      </c>
      <c r="B18" s="45" t="n">
        <v>22.6</v>
      </c>
      <c r="C18" s="41" t="n">
        <f aca="false">B18/B10*100</f>
        <v>145.806451612903</v>
      </c>
      <c r="D18" s="37"/>
      <c r="E18" s="37"/>
      <c r="F18" s="38"/>
      <c r="G18" s="38"/>
      <c r="H18" s="38"/>
      <c r="I18" s="45" t="n">
        <v>17.8</v>
      </c>
      <c r="J18" s="41" t="n">
        <f aca="false">I18/I10*100</f>
        <v>145.901639344262</v>
      </c>
      <c r="K18" s="45" t="n">
        <v>17.4</v>
      </c>
      <c r="L18" s="41" t="n">
        <f aca="false">K18/K10*100</f>
        <v>145</v>
      </c>
    </row>
    <row r="19" customFormat="false" ht="12.75" hidden="false" customHeight="false" outlineLevel="0" collapsed="false">
      <c r="A19" s="34" t="s">
        <v>19</v>
      </c>
      <c r="B19" s="35" t="n">
        <v>28.7</v>
      </c>
      <c r="C19" s="36" t="n">
        <f aca="false">B19/B10*100</f>
        <v>185.161290322581</v>
      </c>
      <c r="D19" s="37"/>
      <c r="E19" s="37"/>
      <c r="F19" s="38"/>
      <c r="G19" s="38"/>
      <c r="H19" s="38"/>
      <c r="I19" s="35" t="n">
        <v>24.3</v>
      </c>
      <c r="J19" s="36" t="n">
        <f aca="false">I19/I10*100</f>
        <v>199.180327868852</v>
      </c>
      <c r="K19" s="35" t="n">
        <v>23.5</v>
      </c>
      <c r="L19" s="36" t="n">
        <f aca="false">K19/K10*100</f>
        <v>195.833333333333</v>
      </c>
    </row>
    <row r="20" customFormat="false" ht="12.75" hidden="false" customHeight="false" outlineLevel="0" collapsed="false">
      <c r="A20" s="39" t="s">
        <v>20</v>
      </c>
      <c r="B20" s="45" t="n">
        <v>26.2</v>
      </c>
      <c r="C20" s="41" t="n">
        <f aca="false">B20/B10*100</f>
        <v>169.032258064516</v>
      </c>
      <c r="D20" s="43"/>
      <c r="E20" s="43"/>
      <c r="F20" s="38"/>
      <c r="G20" s="38"/>
      <c r="H20" s="38"/>
      <c r="I20" s="45" t="n">
        <v>23.1</v>
      </c>
      <c r="J20" s="41" t="n">
        <f aca="false">I20/I10*100</f>
        <v>189.344262295082</v>
      </c>
      <c r="K20" s="45" t="n">
        <v>22.8</v>
      </c>
      <c r="L20" s="41" t="n">
        <f aca="false">K20/K10*100</f>
        <v>190</v>
      </c>
    </row>
    <row r="21" customFormat="false" ht="12.75" hidden="false" customHeight="false" outlineLevel="0" collapsed="false">
      <c r="A21" s="39" t="s">
        <v>21</v>
      </c>
      <c r="B21" s="45" t="n">
        <v>30.4</v>
      </c>
      <c r="C21" s="41" t="n">
        <f aca="false">B21/B10*100</f>
        <v>196.129032258065</v>
      </c>
      <c r="D21" s="46"/>
      <c r="E21" s="46"/>
      <c r="F21" s="38"/>
      <c r="G21" s="38"/>
      <c r="H21" s="38"/>
      <c r="I21" s="45" t="n">
        <v>26.3</v>
      </c>
      <c r="J21" s="41" t="n">
        <f aca="false">I21/I10*100</f>
        <v>215.573770491803</v>
      </c>
      <c r="K21" s="45" t="n">
        <v>25.7</v>
      </c>
      <c r="L21" s="41" t="n">
        <f aca="false">K21/K10*100</f>
        <v>214.166666666667</v>
      </c>
    </row>
    <row r="22" customFormat="false" ht="12.75" hidden="false" customHeight="false" outlineLevel="0" collapsed="false">
      <c r="A22" s="39" t="s">
        <v>22</v>
      </c>
      <c r="B22" s="47" t="n">
        <v>26.8</v>
      </c>
      <c r="C22" s="41" t="n">
        <f aca="false">B22/B10*100</f>
        <v>172.903225806452</v>
      </c>
      <c r="D22" s="43"/>
      <c r="E22" s="43"/>
      <c r="F22" s="48"/>
      <c r="G22" s="48"/>
      <c r="H22" s="48"/>
      <c r="I22" s="47" t="n">
        <v>22.4</v>
      </c>
      <c r="J22" s="41" t="n">
        <f aca="false">I22/I10*100</f>
        <v>183.606557377049</v>
      </c>
      <c r="K22" s="47" t="n">
        <v>21.9</v>
      </c>
      <c r="L22" s="41" t="n">
        <f aca="false">K22/K10*100</f>
        <v>182.5</v>
      </c>
    </row>
    <row r="23" customFormat="false" ht="12.75" hidden="false" customHeight="false" outlineLevel="0" collapsed="false">
      <c r="A23" s="39" t="s">
        <v>23</v>
      </c>
      <c r="B23" s="47" t="n">
        <v>21</v>
      </c>
      <c r="C23" s="49" t="n">
        <f aca="false">B23/B10*100</f>
        <v>135.483870967742</v>
      </c>
      <c r="D23" s="50"/>
      <c r="E23" s="50"/>
      <c r="F23" s="48"/>
      <c r="G23" s="48"/>
      <c r="H23" s="48"/>
      <c r="I23" s="47" t="n">
        <v>14.7</v>
      </c>
      <c r="J23" s="49" t="n">
        <f aca="false">I23/I10*100</f>
        <v>120.491803278689</v>
      </c>
      <c r="K23" s="47" t="n">
        <v>14</v>
      </c>
      <c r="L23" s="49" t="n">
        <f aca="false">K23/K10*100</f>
        <v>116.666666666667</v>
      </c>
    </row>
    <row r="24" customFormat="false" ht="12.75" hidden="false" customHeight="false" outlineLevel="0" collapsed="false">
      <c r="A24" s="44" t="s">
        <v>24</v>
      </c>
      <c r="B24" s="45" t="n">
        <v>24.6</v>
      </c>
      <c r="C24" s="41" t="n">
        <f aca="false">B24/B10*100</f>
        <v>158.709677419355</v>
      </c>
      <c r="D24" s="43"/>
      <c r="E24" s="43"/>
      <c r="F24" s="51"/>
      <c r="G24" s="51"/>
      <c r="H24" s="51"/>
      <c r="I24" s="45" t="n">
        <v>18.3</v>
      </c>
      <c r="J24" s="41" t="n">
        <f aca="false">I24/I10*100</f>
        <v>150</v>
      </c>
      <c r="K24" s="45" t="n">
        <v>17.7</v>
      </c>
      <c r="L24" s="41" t="n">
        <f aca="false">K24/K10*100</f>
        <v>147.5</v>
      </c>
    </row>
    <row r="25" customFormat="false" ht="12.75" hidden="false" customHeight="false" outlineLevel="0" collapsed="false">
      <c r="A25" s="52" t="s">
        <v>25</v>
      </c>
      <c r="B25" s="35" t="n">
        <v>27.5</v>
      </c>
      <c r="C25" s="36" t="n">
        <f aca="false">B25/B10*100</f>
        <v>177.41935483871</v>
      </c>
      <c r="D25" s="53"/>
      <c r="E25" s="53"/>
      <c r="F25" s="38"/>
      <c r="G25" s="38"/>
      <c r="H25" s="38"/>
      <c r="I25" s="35" t="n">
        <v>18.8</v>
      </c>
      <c r="J25" s="36" t="n">
        <f aca="false">I25/I10*100</f>
        <v>154.098360655738</v>
      </c>
      <c r="K25" s="35" t="n">
        <v>18.6</v>
      </c>
      <c r="L25" s="36" t="n">
        <f aca="false">K25/K10*100</f>
        <v>155</v>
      </c>
    </row>
    <row r="26" customFormat="false" ht="12.75" hidden="false" customHeight="false" outlineLevel="0" collapsed="false">
      <c r="A26" s="52" t="s">
        <v>26</v>
      </c>
      <c r="B26" s="45" t="n">
        <v>18.7</v>
      </c>
      <c r="C26" s="54" t="n">
        <f aca="false">B26/B10*100</f>
        <v>120.645161290323</v>
      </c>
      <c r="D26" s="53"/>
      <c r="E26" s="53"/>
      <c r="F26" s="38"/>
      <c r="G26" s="38"/>
      <c r="H26" s="38"/>
      <c r="I26" s="45" t="n">
        <v>12.8</v>
      </c>
      <c r="J26" s="54" t="n">
        <f aca="false">I26/I10*100</f>
        <v>104.918032786885</v>
      </c>
      <c r="K26" s="45" t="n">
        <v>12.7</v>
      </c>
      <c r="L26" s="54" t="n">
        <f aca="false">K26/K10*100</f>
        <v>105.833333333333</v>
      </c>
    </row>
    <row r="27" customFormat="false" ht="13.5" hidden="false" customHeight="false" outlineLevel="0" collapsed="false">
      <c r="A27" s="55" t="s">
        <v>27</v>
      </c>
      <c r="B27" s="35" t="n">
        <v>28.8</v>
      </c>
      <c r="C27" s="54" t="n">
        <f aca="false">B27/B10*100</f>
        <v>185.806451612903</v>
      </c>
      <c r="D27" s="53"/>
      <c r="E27" s="53"/>
      <c r="F27" s="38"/>
      <c r="G27" s="38"/>
      <c r="H27" s="38"/>
      <c r="I27" s="35" t="n">
        <v>24.3</v>
      </c>
      <c r="J27" s="54" t="n">
        <f aca="false">I27/I10*100</f>
        <v>199.180327868852</v>
      </c>
      <c r="K27" s="35" t="n">
        <v>23.7</v>
      </c>
      <c r="L27" s="54" t="n">
        <f aca="false">K27/K10*100</f>
        <v>197.5</v>
      </c>
    </row>
    <row r="28" customFormat="false" ht="16.5" hidden="false" customHeight="false" outlineLevel="0" collapsed="false">
      <c r="A28" s="56" t="s">
        <v>28</v>
      </c>
      <c r="B28" s="57" t="n">
        <v>16.9</v>
      </c>
      <c r="C28" s="31" t="n">
        <f aca="false">B28/B10*100</f>
        <v>109.032258064516</v>
      </c>
      <c r="D28" s="32"/>
      <c r="E28" s="32"/>
      <c r="F28" s="33"/>
      <c r="G28" s="33"/>
      <c r="H28" s="33"/>
      <c r="I28" s="30" t="n">
        <v>11.8</v>
      </c>
      <c r="J28" s="31" t="n">
        <f aca="false">I28/I10*100</f>
        <v>96.7213114754099</v>
      </c>
      <c r="K28" s="30" t="n">
        <v>11.5</v>
      </c>
      <c r="L28" s="31" t="n">
        <f aca="false">K28/K10*100</f>
        <v>95.8333333333333</v>
      </c>
    </row>
    <row r="29" customFormat="false" ht="12.75" hidden="false" customHeight="false" outlineLevel="0" collapsed="false">
      <c r="A29" s="58" t="s">
        <v>29</v>
      </c>
      <c r="B29" s="47" t="n">
        <v>19.9</v>
      </c>
      <c r="C29" s="49" t="n">
        <f aca="false">B29/B10*100</f>
        <v>128.387096774194</v>
      </c>
      <c r="D29" s="50"/>
      <c r="E29" s="50"/>
      <c r="F29" s="48"/>
      <c r="G29" s="48"/>
      <c r="H29" s="48"/>
      <c r="I29" s="47" t="n">
        <v>14.5</v>
      </c>
      <c r="J29" s="49" t="n">
        <f aca="false">I29/I10*100</f>
        <v>118.852459016393</v>
      </c>
      <c r="K29" s="47" t="n">
        <v>14.1</v>
      </c>
      <c r="L29" s="49" t="n">
        <f aca="false">K29/K10*100</f>
        <v>117.5</v>
      </c>
    </row>
    <row r="30" customFormat="false" ht="12.75" hidden="false" customHeight="false" outlineLevel="0" collapsed="false">
      <c r="A30" s="59" t="s">
        <v>30</v>
      </c>
      <c r="B30" s="47" t="n">
        <v>28.7</v>
      </c>
      <c r="C30" s="49" t="n">
        <f aca="false">B30/B10*100</f>
        <v>185.161290322581</v>
      </c>
      <c r="D30" s="50"/>
      <c r="E30" s="50"/>
      <c r="F30" s="38"/>
      <c r="G30" s="38"/>
      <c r="H30" s="38"/>
      <c r="I30" s="47" t="n">
        <v>21.6</v>
      </c>
      <c r="J30" s="49" t="n">
        <f aca="false">I30/I10*100</f>
        <v>177.049180327869</v>
      </c>
      <c r="K30" s="47" t="n">
        <v>20.9</v>
      </c>
      <c r="L30" s="49" t="n">
        <f aca="false">K30/K10*100</f>
        <v>174.166666666667</v>
      </c>
      <c r="M30" s="60"/>
    </row>
    <row r="31" customFormat="false" ht="12.75" hidden="false" customHeight="false" outlineLevel="0" collapsed="false">
      <c r="A31" s="44" t="s">
        <v>31</v>
      </c>
      <c r="B31" s="45" t="n">
        <v>24.7</v>
      </c>
      <c r="C31" s="41" t="n">
        <f aca="false">B31/B10*100</f>
        <v>159.354838709677</v>
      </c>
      <c r="D31" s="46"/>
      <c r="E31" s="46"/>
      <c r="F31" s="38"/>
      <c r="G31" s="38"/>
      <c r="H31" s="38"/>
      <c r="I31" s="45" t="n">
        <v>17.9</v>
      </c>
      <c r="J31" s="41" t="n">
        <f aca="false">I31/I10*100</f>
        <v>146.72131147541</v>
      </c>
      <c r="K31" s="45" t="n">
        <v>17.4</v>
      </c>
      <c r="L31" s="41" t="n">
        <f aca="false">K31/K10*100</f>
        <v>145</v>
      </c>
      <c r="M31" s="60"/>
    </row>
    <row r="32" customFormat="false" ht="12.75" hidden="false" customHeight="false" outlineLevel="0" collapsed="false">
      <c r="A32" s="44" t="s">
        <v>32</v>
      </c>
      <c r="B32" s="47" t="n">
        <v>15.9</v>
      </c>
      <c r="C32" s="41" t="n">
        <f aca="false">B32/B10*100</f>
        <v>102.58064516129</v>
      </c>
      <c r="D32" s="43"/>
      <c r="E32" s="43"/>
      <c r="F32" s="48"/>
      <c r="G32" s="48"/>
      <c r="H32" s="48"/>
      <c r="I32" s="47" t="n">
        <v>9.4</v>
      </c>
      <c r="J32" s="41" t="n">
        <f aca="false">I32/I10*100</f>
        <v>77.0491803278689</v>
      </c>
      <c r="K32" s="47" t="n">
        <v>9</v>
      </c>
      <c r="L32" s="41" t="n">
        <f aca="false">K32/K10*100</f>
        <v>75</v>
      </c>
    </row>
    <row r="33" customFormat="false" ht="12.75" hidden="false" customHeight="false" outlineLevel="0" collapsed="false">
      <c r="A33" s="39" t="s">
        <v>33</v>
      </c>
      <c r="B33" s="35" t="n">
        <v>12</v>
      </c>
      <c r="C33" s="49" t="n">
        <f aca="false">B33/B10*100</f>
        <v>77.4193548387097</v>
      </c>
      <c r="D33" s="50"/>
      <c r="E33" s="50"/>
      <c r="F33" s="38"/>
      <c r="G33" s="38"/>
      <c r="H33" s="38"/>
      <c r="I33" s="35" t="n">
        <v>8.4</v>
      </c>
      <c r="J33" s="49" t="n">
        <f aca="false">I33/I10*100</f>
        <v>68.8524590163935</v>
      </c>
      <c r="K33" s="35" t="n">
        <v>8.1</v>
      </c>
      <c r="L33" s="49" t="n">
        <f aca="false">K33/K10*100</f>
        <v>67.5</v>
      </c>
      <c r="M33" s="60"/>
    </row>
    <row r="34" customFormat="false" ht="12.75" hidden="false" customHeight="false" outlineLevel="0" collapsed="false">
      <c r="A34" s="39" t="s">
        <v>34</v>
      </c>
      <c r="B34" s="45" t="n">
        <v>12.4</v>
      </c>
      <c r="C34" s="41" t="n">
        <f aca="false">B34/B10*100</f>
        <v>80</v>
      </c>
      <c r="D34" s="43"/>
      <c r="E34" s="43"/>
      <c r="F34" s="38"/>
      <c r="G34" s="38"/>
      <c r="H34" s="38"/>
      <c r="I34" s="45" t="n">
        <v>8.9</v>
      </c>
      <c r="J34" s="41" t="n">
        <f aca="false">I34/I10*100</f>
        <v>72.9508196721312</v>
      </c>
      <c r="K34" s="45" t="n">
        <v>8.8</v>
      </c>
      <c r="L34" s="41" t="n">
        <f aca="false">K34/K10*100</f>
        <v>73.3333333333333</v>
      </c>
      <c r="M34" s="60"/>
    </row>
    <row r="35" customFormat="false" ht="13.5" hidden="false" customHeight="false" outlineLevel="0" collapsed="false">
      <c r="A35" s="52" t="s">
        <v>35</v>
      </c>
      <c r="B35" s="61" t="n">
        <v>18.4</v>
      </c>
      <c r="C35" s="54" t="n">
        <f aca="false">B35/B10*100</f>
        <v>118.709677419355</v>
      </c>
      <c r="D35" s="62"/>
      <c r="E35" s="62"/>
      <c r="F35" s="38"/>
      <c r="G35" s="38"/>
      <c r="H35" s="38"/>
      <c r="I35" s="61" t="n">
        <v>14.7</v>
      </c>
      <c r="J35" s="54" t="n">
        <f aca="false">I35/I10*100</f>
        <v>120.491803278689</v>
      </c>
      <c r="K35" s="61" t="n">
        <v>14.4</v>
      </c>
      <c r="L35" s="54" t="n">
        <f aca="false">K35/K10*100</f>
        <v>120</v>
      </c>
      <c r="M35" s="60"/>
    </row>
    <row r="36" customFormat="false" ht="16.5" hidden="false" customHeight="false" outlineLevel="0" collapsed="false">
      <c r="A36" s="63" t="s">
        <v>36</v>
      </c>
      <c r="B36" s="30" t="n">
        <v>16.8</v>
      </c>
      <c r="C36" s="31" t="n">
        <f aca="false">B36/B10*100</f>
        <v>108.387096774194</v>
      </c>
      <c r="D36" s="64"/>
      <c r="E36" s="64"/>
      <c r="F36" s="33"/>
      <c r="G36" s="33"/>
      <c r="H36" s="33"/>
      <c r="I36" s="30" t="n">
        <v>11.8</v>
      </c>
      <c r="J36" s="31" t="n">
        <f aca="false">I36/I10*100</f>
        <v>96.7213114754099</v>
      </c>
      <c r="K36" s="30" t="n">
        <v>11.5</v>
      </c>
      <c r="L36" s="31" t="n">
        <f aca="false">K36/K10*100</f>
        <v>95.8333333333333</v>
      </c>
      <c r="M36" s="60"/>
    </row>
    <row r="37" customFormat="false" ht="12.75" hidden="false" customHeight="false" outlineLevel="0" collapsed="false">
      <c r="A37" s="59" t="s">
        <v>37</v>
      </c>
      <c r="B37" s="35" t="n">
        <v>19.9</v>
      </c>
      <c r="C37" s="49" t="n">
        <f aca="false">B37/B10*100</f>
        <v>128.387096774194</v>
      </c>
      <c r="D37" s="65"/>
      <c r="E37" s="65"/>
      <c r="F37" s="38"/>
      <c r="G37" s="38"/>
      <c r="H37" s="38"/>
      <c r="I37" s="35" t="n">
        <v>16.5</v>
      </c>
      <c r="J37" s="49" t="n">
        <f aca="false">I37/I10*100</f>
        <v>135.245901639344</v>
      </c>
      <c r="K37" s="35" t="n">
        <v>16.1</v>
      </c>
      <c r="L37" s="49" t="n">
        <f aca="false">K37/K10*100</f>
        <v>134.166666666667</v>
      </c>
    </row>
    <row r="38" customFormat="false" ht="12.75" hidden="false" customHeight="false" outlineLevel="0" collapsed="false">
      <c r="A38" s="39" t="s">
        <v>38</v>
      </c>
      <c r="B38" s="45" t="n">
        <v>17.1</v>
      </c>
      <c r="C38" s="41" t="n">
        <f aca="false">B38/B10*100</f>
        <v>110.322580645161</v>
      </c>
      <c r="D38" s="43"/>
      <c r="E38" s="43"/>
      <c r="F38" s="38"/>
      <c r="G38" s="38"/>
      <c r="H38" s="38"/>
      <c r="I38" s="45" t="n">
        <v>12.6</v>
      </c>
      <c r="J38" s="41" t="n">
        <f aca="false">I38/I10*100</f>
        <v>103.27868852459</v>
      </c>
      <c r="K38" s="45" t="n">
        <v>12.4</v>
      </c>
      <c r="L38" s="41" t="n">
        <f aca="false">K38/K10*100</f>
        <v>103.333333333333</v>
      </c>
    </row>
    <row r="39" customFormat="false" ht="12.75" hidden="false" customHeight="false" outlineLevel="0" collapsed="false">
      <c r="A39" s="39" t="s">
        <v>39</v>
      </c>
      <c r="B39" s="35" t="n">
        <v>14.8</v>
      </c>
      <c r="C39" s="41" t="n">
        <f aca="false">B39/B10*100</f>
        <v>95.4838709677419</v>
      </c>
      <c r="D39" s="43"/>
      <c r="E39" s="43"/>
      <c r="F39" s="38"/>
      <c r="G39" s="38"/>
      <c r="H39" s="38"/>
      <c r="I39" s="35" t="n">
        <v>10.3</v>
      </c>
      <c r="J39" s="41" t="n">
        <f aca="false">I39/I10*100</f>
        <v>84.4262295081967</v>
      </c>
      <c r="K39" s="35" t="n">
        <v>10</v>
      </c>
      <c r="L39" s="41" t="n">
        <f aca="false">K39/K10*100</f>
        <v>83.3333333333333</v>
      </c>
    </row>
    <row r="40" customFormat="false" ht="12.75" hidden="false" customHeight="false" outlineLevel="0" collapsed="false">
      <c r="A40" s="39" t="s">
        <v>40</v>
      </c>
      <c r="B40" s="45" t="n">
        <v>17.7</v>
      </c>
      <c r="C40" s="41" t="n">
        <f aca="false">B40/B10*100</f>
        <v>114.193548387097</v>
      </c>
      <c r="D40" s="43"/>
      <c r="E40" s="43"/>
      <c r="F40" s="38"/>
      <c r="G40" s="38"/>
      <c r="H40" s="38"/>
      <c r="I40" s="45" t="n">
        <v>12.3</v>
      </c>
      <c r="J40" s="41" t="n">
        <f aca="false">I40/I10*100</f>
        <v>100.819672131148</v>
      </c>
      <c r="K40" s="45" t="n">
        <v>11.3</v>
      </c>
      <c r="L40" s="41" t="n">
        <f aca="false">K40/K10*100</f>
        <v>94.1666666666667</v>
      </c>
      <c r="M40" s="60"/>
    </row>
    <row r="41" customFormat="false" ht="12.75" hidden="false" customHeight="false" outlineLevel="0" collapsed="false">
      <c r="A41" s="39" t="s">
        <v>41</v>
      </c>
      <c r="B41" s="45" t="n">
        <v>21.5</v>
      </c>
      <c r="C41" s="41" t="n">
        <f aca="false">B41/B10*100</f>
        <v>138.709677419355</v>
      </c>
      <c r="D41" s="43"/>
      <c r="E41" s="43"/>
      <c r="F41" s="38"/>
      <c r="G41" s="38"/>
      <c r="H41" s="38"/>
      <c r="I41" s="45" t="n">
        <v>15</v>
      </c>
      <c r="J41" s="41" t="n">
        <f aca="false">I41/I10*100</f>
        <v>122.950819672131</v>
      </c>
      <c r="K41" s="45" t="n">
        <v>14.8</v>
      </c>
      <c r="L41" s="41" t="n">
        <f aca="false">K41/K10*100</f>
        <v>123.333333333333</v>
      </c>
    </row>
    <row r="42" customFormat="false" ht="13.5" hidden="false" customHeight="false" outlineLevel="0" collapsed="false">
      <c r="A42" s="52" t="s">
        <v>42</v>
      </c>
      <c r="B42" s="35" t="n">
        <v>13.2</v>
      </c>
      <c r="C42" s="54" t="n">
        <f aca="false">B42/B10*100</f>
        <v>85.1612903225806</v>
      </c>
      <c r="D42" s="66"/>
      <c r="E42" s="66"/>
      <c r="F42" s="38"/>
      <c r="G42" s="38"/>
      <c r="H42" s="38"/>
      <c r="I42" s="35" t="n">
        <v>7.9</v>
      </c>
      <c r="J42" s="54" t="n">
        <f aca="false">I42/I10*100</f>
        <v>64.7540983606558</v>
      </c>
      <c r="K42" s="35" t="n">
        <v>7.6</v>
      </c>
      <c r="L42" s="54" t="n">
        <f aca="false">K42/K10*100</f>
        <v>63.3333333333333</v>
      </c>
      <c r="M42" s="60"/>
    </row>
    <row r="43" customFormat="false" ht="18" hidden="false" customHeight="true" outlineLevel="0" collapsed="false">
      <c r="A43" s="63" t="s">
        <v>43</v>
      </c>
      <c r="B43" s="30" t="n">
        <v>9.3</v>
      </c>
      <c r="C43" s="31" t="n">
        <f aca="false">B43/B10*100</f>
        <v>60</v>
      </c>
      <c r="D43" s="64"/>
      <c r="E43" s="64"/>
      <c r="F43" s="33"/>
      <c r="G43" s="33"/>
      <c r="H43" s="33"/>
      <c r="I43" s="30" t="n">
        <v>6.1</v>
      </c>
      <c r="J43" s="31" t="n">
        <f aca="false">I43/I10*100</f>
        <v>50</v>
      </c>
      <c r="K43" s="30" t="n">
        <v>5.9</v>
      </c>
      <c r="L43" s="31" t="n">
        <f aca="false">K43/K10*100</f>
        <v>49.1666666666667</v>
      </c>
    </row>
    <row r="44" customFormat="false" ht="18" hidden="false" customHeight="true" outlineLevel="0" collapsed="false">
      <c r="A44" s="67" t="s">
        <v>44</v>
      </c>
      <c r="B44" s="68" t="n">
        <v>9.3</v>
      </c>
      <c r="C44" s="69" t="n">
        <f aca="false">B44/B10*100</f>
        <v>60</v>
      </c>
      <c r="D44" s="70"/>
      <c r="E44" s="70"/>
      <c r="F44" s="71"/>
      <c r="G44" s="71"/>
      <c r="H44" s="71"/>
      <c r="I44" s="68" t="n">
        <v>6.1</v>
      </c>
      <c r="J44" s="69" t="n">
        <f aca="false">I44/I10*100</f>
        <v>50</v>
      </c>
      <c r="K44" s="68" t="n">
        <v>5.9</v>
      </c>
      <c r="L44" s="69" t="n">
        <f aca="false">K44/K10*100</f>
        <v>49.1666666666667</v>
      </c>
    </row>
    <row r="45" customFormat="false" ht="13.5" hidden="false" customHeight="false" outlineLevel="0" collapsed="false">
      <c r="A45" s="72"/>
      <c r="B45" s="72"/>
      <c r="C45" s="72"/>
    </row>
    <row r="46" customFormat="false" ht="18" hidden="false" customHeight="false" outlineLevel="0" collapsed="false">
      <c r="A46" s="73"/>
      <c r="B46" s="73"/>
      <c r="C46" s="73"/>
      <c r="D46" s="74"/>
      <c r="E46" s="74"/>
    </row>
    <row r="47" customFormat="false" ht="12.75" hidden="false" customHeight="false" outlineLevel="0" collapsed="false">
      <c r="A47" s="73"/>
      <c r="B47" s="73"/>
      <c r="C47" s="73"/>
      <c r="D47" s="75"/>
      <c r="E47" s="75"/>
      <c r="F47" s="76"/>
      <c r="G47" s="76"/>
      <c r="H47" s="76"/>
      <c r="I47" s="76"/>
      <c r="J47" s="76"/>
      <c r="K47" s="76"/>
    </row>
    <row r="48" customFormat="false" ht="12.75" hidden="false" customHeight="false" outlineLevel="0" collapsed="false">
      <c r="A48" s="73"/>
      <c r="B48" s="73"/>
      <c r="C48" s="73"/>
    </row>
    <row r="49" customFormat="false" ht="18.75" hidden="false" customHeight="false" outlineLevel="0" collapsed="false">
      <c r="A49" s="73"/>
      <c r="B49" s="73"/>
      <c r="C49" s="73"/>
      <c r="D49" s="77"/>
      <c r="E49" s="77"/>
      <c r="F49" s="76"/>
      <c r="G49" s="76"/>
      <c r="H49" s="76"/>
      <c r="I49" s="76"/>
      <c r="J49" s="76"/>
      <c r="K49" s="76"/>
    </row>
    <row r="50" customFormat="false" ht="18.75" hidden="false" customHeight="false" outlineLevel="0" collapsed="false">
      <c r="A50" s="73" t="s">
        <v>45</v>
      </c>
      <c r="B50" s="73"/>
      <c r="C50" s="73"/>
      <c r="D50" s="77"/>
      <c r="E50" s="77"/>
      <c r="F50" s="76"/>
      <c r="G50" s="76"/>
      <c r="H50" s="76"/>
      <c r="I50" s="76"/>
      <c r="J50" s="76"/>
      <c r="K50" s="76"/>
    </row>
    <row r="51" s="78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79" t="s">
        <v>46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</row>
    <row r="53" customFormat="false" ht="12.75" hidden="false" customHeight="false" outlineLevel="0" collapsed="false">
      <c r="A53" s="80" t="s">
        <v>4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12.75" hidden="false" customHeight="false" outlineLevel="0" collapsed="false">
      <c r="D54" s="81"/>
      <c r="E54" s="81"/>
      <c r="F54" s="81"/>
      <c r="G54" s="81"/>
      <c r="H54" s="81"/>
      <c r="I54" s="81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9-11T11:51:19Z</cp:lastPrinted>
  <dcterms:modified xsi:type="dcterms:W3CDTF">2007-09-28T13:55:08Z</dcterms:modified>
  <cp:revision>0</cp:revision>
  <dc:subject/>
  <dc:title>Informacja sygnalna - sierpień 1995r</dc:title>
</cp:coreProperties>
</file>